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12361413"/>
        <c:axId val="96710978"/>
      </c:scatterChart>
      <c:valAx>
        <c:axId val="123614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978"/>
        <c:crossesAt val="-1000"/>
        <c:crossBetween val="midCat"/>
        <c:majorUnit val="0.05"/>
      </c:valAx>
      <c:valAx>
        <c:axId val="9671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59061498"/>
        <c:axId val="31576779"/>
      </c:scatterChart>
      <c:valAx>
        <c:axId val="590614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779"/>
        <c:crossesAt val="-2000"/>
        <c:crossBetween val="midCat"/>
        <c:majorUnit val="0.05"/>
      </c:valAx>
      <c:valAx>
        <c:axId val="315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28909913"/>
        <c:axId val="88857299"/>
      </c:scatterChart>
      <c:valAx>
        <c:axId val="289099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299"/>
        <c:crossesAt val="-2000"/>
        <c:crossBetween val="midCat"/>
        <c:majorUnit val="0.05"/>
      </c:valAx>
      <c:valAx>
        <c:axId val="888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49169519"/>
        <c:axId val="32922399"/>
      </c:scatterChart>
      <c:valAx>
        <c:axId val="491695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399"/>
        <c:crossesAt val="-2000"/>
        <c:crossBetween val="midCat"/>
        <c:majorUnit val="0.05"/>
      </c:valAx>
      <c:valAx>
        <c:axId val="3292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12271042"/>
        <c:axId val="43113039"/>
      </c:scatterChart>
      <c:valAx>
        <c:axId val="122710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039"/>
        <c:crossesAt val="-2000"/>
        <c:crossBetween val="midCat"/>
        <c:majorUnit val="0.05"/>
      </c:valAx>
      <c:valAx>
        <c:axId val="4311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99146693"/>
        <c:axId val="65055816"/>
      </c:scatterChart>
      <c:valAx>
        <c:axId val="991466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816"/>
        <c:crossesAt val="-1000"/>
        <c:crossBetween val="midCat"/>
        <c:majorUnit val="0.05"/>
      </c:valAx>
      <c:valAx>
        <c:axId val="650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61283363"/>
        <c:axId val="79877103"/>
      </c:scatterChart>
      <c:valAx>
        <c:axId val="612833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103"/>
        <c:crossesAt val="-1000"/>
        <c:crossBetween val="midCat"/>
        <c:majorUnit val="0.05"/>
      </c:valAx>
      <c:valAx>
        <c:axId val="798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48611372"/>
        <c:axId val="40177551"/>
      </c:scatterChart>
      <c:valAx>
        <c:axId val="486113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551"/>
        <c:crossesAt val="-2000"/>
        <c:crossBetween val="midCat"/>
        <c:majorUnit val="0.05"/>
      </c:valAx>
      <c:valAx>
        <c:axId val="4017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35094219"/>
        <c:axId val="69479216"/>
      </c:scatterChart>
      <c:valAx>
        <c:axId val="350942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216"/>
        <c:crossesAt val="-2000"/>
        <c:crossBetween val="midCat"/>
        <c:majorUnit val="0.05"/>
      </c:valAx>
      <c:valAx>
        <c:axId val="694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84666759"/>
        <c:axId val="63497451"/>
      </c:scatterChart>
      <c:valAx>
        <c:axId val="846667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451"/>
        <c:crossesAt val="-2000"/>
        <c:crossBetween val="midCat"/>
        <c:majorUnit val="0.05"/>
      </c:valAx>
      <c:valAx>
        <c:axId val="634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96054421"/>
        <c:axId val="81530955"/>
      </c:scatterChart>
      <c:valAx>
        <c:axId val="960544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955"/>
        <c:crossesAt val="-2000"/>
        <c:crossBetween val="midCat"/>
        <c:majorUnit val="0.05"/>
      </c:valAx>
      <c:valAx>
        <c:axId val="815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83859711"/>
        <c:axId val="74729420"/>
      </c:scatterChart>
      <c:valAx>
        <c:axId val="838597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420"/>
        <c:crossesAt val="-2000"/>
        <c:crossBetween val="midCat"/>
        <c:majorUnit val="0.05"/>
      </c:valAx>
      <c:valAx>
        <c:axId val="7472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52743337"/>
        <c:axId val="70560077"/>
      </c:scatterChart>
      <c:valAx>
        <c:axId val="527433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077"/>
        <c:crossesAt val="-2000"/>
        <c:crossBetween val="midCat"/>
        <c:majorUnit val="0.05"/>
      </c:valAx>
      <c:valAx>
        <c:axId val="705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